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12.2017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9521.8</v>
      </c>
      <c r="D6" s="12" t="n">
        <v>7022.2</v>
      </c>
      <c r="E6" s="12" t="n">
        <f aca="false">D6*100/C6</f>
        <v>73.7486609674642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2466.8</v>
      </c>
      <c r="D8" s="12" t="n">
        <v>2429</v>
      </c>
      <c r="E8" s="12" t="n">
        <f aca="false">D8*100/C8</f>
        <v>98.4676503972758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1787.9</v>
      </c>
      <c r="D9" s="12" t="n">
        <v>9922.2</v>
      </c>
      <c r="E9" s="12" t="n">
        <f aca="false">D9*100/C9</f>
        <v>84.1727534166391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986.8</v>
      </c>
      <c r="D11" s="12" t="n">
        <v>869.2</v>
      </c>
      <c r="E11" s="12" t="n">
        <f aca="false">D11*100/C11</f>
        <v>88.0826915281719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219</v>
      </c>
      <c r="D12" s="12" t="n">
        <v>284.7</v>
      </c>
      <c r="E12" s="12" t="n">
        <f aca="false">D12*100/C12</f>
        <v>130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728</v>
      </c>
      <c r="D14" s="12" t="n">
        <v>1779.9</v>
      </c>
      <c r="E14" s="12" t="n">
        <f aca="false">D14*100/C14</f>
        <v>103.003472222222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195.4</v>
      </c>
      <c r="D15" s="12" t="n">
        <v>113.3</v>
      </c>
      <c r="E15" s="12" t="n">
        <f aca="false">D15*100/C15</f>
        <v>57.9836233367451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6290.4</v>
      </c>
      <c r="D16" s="12" t="n">
        <v>5532.8</v>
      </c>
      <c r="E16" s="12" t="n">
        <f aca="false">D16*100/C16</f>
        <v>87.956250794862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1560</v>
      </c>
      <c r="D17" s="12" t="n">
        <v>1143</v>
      </c>
      <c r="E17" s="12" t="n">
        <f aca="false">D17*100/C17</f>
        <v>73.2692307692308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259</v>
      </c>
      <c r="D18" s="12" t="n">
        <v>142.8</v>
      </c>
      <c r="E18" s="12" t="n">
        <f aca="false">D18*100/C18</f>
        <v>55.1351351351351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 t="n">
        <v>0</v>
      </c>
      <c r="D19" s="12"/>
      <c r="E19" s="12" t="e">
        <f aca="false">D19*100/C19</f>
        <v>#DIV/0!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5015.1</v>
      </c>
      <c r="D20" s="15" t="n">
        <f aca="false">SUM(D6:D19)</f>
        <v>29239.1</v>
      </c>
      <c r="E20" s="15" t="n">
        <f aca="false">D20*100/C20</f>
        <v>83.5042595908622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117819.8</v>
      </c>
      <c r="D21" s="12" t="n">
        <v>109173.72123</v>
      </c>
      <c r="E21" s="12" t="n">
        <f aca="false">D21*100/C21</f>
        <v>92.6616080064641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52834.9</v>
      </c>
      <c r="D23" s="19" t="n">
        <f aca="false">D20+D21</f>
        <v>138412.82123</v>
      </c>
      <c r="E23" s="20" t="n">
        <f aca="false">D23*100/C23</f>
        <v>90.5636220719221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23134.61629</v>
      </c>
      <c r="D25" s="23" t="n">
        <v>21069.44904</v>
      </c>
      <c r="E25" s="12" t="n">
        <f aca="false">D25*100/C25</f>
        <v>91.0732591190947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379.6</v>
      </c>
      <c r="D26" s="23" t="n">
        <v>379.6</v>
      </c>
      <c r="E26" s="12" t="n">
        <f aca="false">D26*100/C26</f>
        <v>100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678.9405</v>
      </c>
      <c r="D27" s="23" t="n">
        <v>610.34932</v>
      </c>
      <c r="E27" s="12" t="n">
        <f aca="false">D27*100/C27</f>
        <v>89.8973208992541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6343.63564</v>
      </c>
      <c r="D28" s="23" t="n">
        <v>24371.40126</v>
      </c>
      <c r="E28" s="12" t="n">
        <f aca="false">D28*100/C28</f>
        <v>92.5134313010108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 t="n">
        <v>400</v>
      </c>
      <c r="D31" s="23" t="n">
        <v>221.36473</v>
      </c>
      <c r="E31" s="12" t="n">
        <f aca="false">D31*100/C31</f>
        <v>55.3411825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280</v>
      </c>
      <c r="D32" s="23" t="n">
        <v>198.586</v>
      </c>
      <c r="E32" s="12" t="n">
        <f aca="false">D32*100/C32</f>
        <v>70.9235714285714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67103.08338</v>
      </c>
      <c r="D33" s="23" t="n">
        <v>59494.51475</v>
      </c>
      <c r="E33" s="12" t="n">
        <f aca="false">D33*100/C33</f>
        <v>88.6613725528629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12295.718</v>
      </c>
      <c r="D34" s="23" t="n">
        <v>11252.0865</v>
      </c>
      <c r="E34" s="12" t="n">
        <f aca="false">D34*100/C34</f>
        <v>91.5122362110126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11102.5</v>
      </c>
      <c r="D35" s="23" t="n">
        <v>10257.57319</v>
      </c>
      <c r="E35" s="12" t="n">
        <f aca="false">D35*100/C35</f>
        <v>92.3897607746003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57</v>
      </c>
      <c r="D36" s="23" t="n">
        <v>34.822</v>
      </c>
      <c r="E36" s="12" t="n">
        <f aca="false">D36*100/C36</f>
        <v>61.0912280701755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1513.247</v>
      </c>
      <c r="D37" s="23" t="n">
        <v>1259.62274</v>
      </c>
      <c r="E37" s="12" t="n">
        <f aca="false">D37*100/C37</f>
        <v>83.2397315177231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11480.846</v>
      </c>
      <c r="D38" s="23" t="n">
        <v>10114.746</v>
      </c>
      <c r="E38" s="12" t="n">
        <f aca="false">D38*100/C38</f>
        <v>88.101051089789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54769.18681</v>
      </c>
      <c r="D39" s="19" t="n">
        <f aca="false">SUM(D25:D38)</f>
        <v>139264.11553</v>
      </c>
      <c r="E39" s="20" t="n">
        <f aca="false">D39*100/C39</f>
        <v>89.9818099457778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1934.28680999999</v>
      </c>
      <c r="D40" s="23" t="n">
        <f aca="false">D23-D39</f>
        <v>-851.294300000009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12-04T04:47:45Z</cp:lastPrinted>
  <dcterms:modified xsi:type="dcterms:W3CDTF">2017-12-15T04:45:14Z</dcterms:modified>
  <cp:revision>0</cp:revision>
  <dc:subject/>
  <dc:title/>
</cp:coreProperties>
</file>